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9980"/>
        <c:axId val="1182717"/>
      </c:lineChart>
      <c:catAx>
        <c:axId val="58069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717"/>
        <c:crossesAt val="0"/>
        <c:auto val="1"/>
        <c:lblAlgn val="ctr"/>
        <c:lblOffset val="100"/>
        <c:noMultiLvlLbl val="0"/>
      </c:catAx>
      <c:valAx>
        <c:axId val="1182717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99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2255"/>
        <c:axId val="37044448"/>
      </c:lineChart>
      <c:catAx>
        <c:axId val="33002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44448"/>
        <c:crossesAt val="0"/>
        <c:auto val="1"/>
        <c:lblAlgn val="ctr"/>
        <c:lblOffset val="100"/>
        <c:noMultiLvlLbl val="0"/>
      </c:catAx>
      <c:valAx>
        <c:axId val="370444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2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4099"/>
        <c:axId val="73965636"/>
      </c:lineChart>
      <c:catAx>
        <c:axId val="60454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5636"/>
        <c:crossesAt val="90"/>
        <c:auto val="1"/>
        <c:lblAlgn val="ctr"/>
        <c:lblOffset val="100"/>
        <c:noMultiLvlLbl val="0"/>
      </c:catAx>
      <c:valAx>
        <c:axId val="7396563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40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